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r>
      <rPr>
        <sz val="14"/>
        <rFont val="宋体"/>
        <family val="0"/>
        <charset val="134"/>
      </rPr>
      <t xml:space="preserve">4-31 </t>
    </r>
    <r>
      <rPr>
        <sz val="14"/>
        <rFont val="Noto Sans"/>
        <family val="2"/>
      </rPr>
      <t xml:space="preserve">续表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
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所有者权益
</t>
    </r>
    <r>
      <rPr>
        <sz val="8"/>
        <rFont val="Times New Roman"/>
        <family val="1"/>
      </rPr>
      <t xml:space="preserve">Owners´ Equity</t>
    </r>
  </si>
  <si>
    <r>
      <rPr>
        <sz val="8"/>
        <color rgb="FF000000"/>
        <rFont val="Noto Sans"/>
        <family val="2"/>
      </rPr>
      <t xml:space="preserve">营业收入
 </t>
    </r>
    <r>
      <rPr>
        <sz val="8"/>
        <color rgb="FF000000"/>
        <rFont val="Times New Roman"/>
        <family val="1"/>
      </rPr>
      <t xml:space="preserve">Business Revenue</t>
    </r>
  </si>
  <si>
    <r>
      <rPr>
        <sz val="8"/>
        <color rgb="FF000000"/>
        <rFont val="Noto Sans"/>
        <family val="2"/>
      </rPr>
      <t xml:space="preserve">营业成本
</t>
    </r>
    <r>
      <rPr>
        <sz val="8"/>
        <color rgb="FF000000"/>
        <rFont val="Times New Roman"/>
        <family val="1"/>
      </rPr>
      <t xml:space="preserve">Cost of  Business</t>
    </r>
  </si>
  <si>
    <r>
      <rPr>
        <sz val="8"/>
        <color rgb="FF000000"/>
        <rFont val="Noto Sans"/>
        <family val="2"/>
      </rPr>
      <t xml:space="preserve">营业税金及附加
</t>
    </r>
    <r>
      <rPr>
        <sz val="8"/>
        <color rgb="FF000000"/>
        <rFont val="Times New Roman"/>
        <family val="1"/>
      </rPr>
      <t xml:space="preserve">Taxes and Extra Charges on  Business</t>
    </r>
  </si>
  <si>
    <r>
      <rPr>
        <sz val="8"/>
        <rFont val="Noto Sans"/>
        <family val="2"/>
      </rPr>
      <t xml:space="preserve">利润总额
</t>
    </r>
    <r>
      <rPr>
        <sz val="8"/>
        <rFont val="Times New Roman"/>
        <family val="1"/>
      </rPr>
      <t xml:space="preserve">Total Profits</t>
    </r>
  </si>
  <si>
    <t xml:space="preserve">市  区</t>
  </si>
  <si>
    <t xml:space="preserve">Urban Districts</t>
  </si>
  <si>
    <t xml:space="preserve">按企业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State Sol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与港、澳、台商合资经营企业</t>
    </r>
  </si>
  <si>
    <t xml:space="preserve">      Joint-venture Enterprises</t>
  </si>
  <si>
    <t xml:space="preserve">      与港、澳、台商合作经营企业</t>
  </si>
  <si>
    <t xml:space="preserve">      港、澳、台商独资经营企业</t>
  </si>
  <si>
    <t xml:space="preserve">      Enterprises with Sole Funds</t>
  </si>
  <si>
    <t xml:space="preserve">      港、澳、台商投资股份有限公司</t>
  </si>
  <si>
    <t xml:space="preserve">  外商投资企业</t>
  </si>
  <si>
    <t xml:space="preserve">   Foreign Funded Enterpris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中外合资经营企业</t>
    </r>
  </si>
  <si>
    <t xml:space="preserve">      中外合作经营企业</t>
  </si>
  <si>
    <t xml:space="preserve">      外资企业</t>
  </si>
  <si>
    <t xml:space="preserve">      Enterprises with Sole Foreign Funds</t>
  </si>
  <si>
    <t xml:space="preserve">  　  外商投资股份有限公司</t>
  </si>
  <si>
    <t xml:space="preserve">按资质分</t>
  </si>
  <si>
    <t xml:space="preserve">Grouped by Grade</t>
  </si>
  <si>
    <t xml:space="preserve">  一级资质</t>
  </si>
  <si>
    <t xml:space="preserve">   Grade One</t>
  </si>
  <si>
    <t xml:space="preserve">  二级资质</t>
  </si>
  <si>
    <t xml:space="preserve">   Grade Two </t>
  </si>
  <si>
    <t xml:space="preserve">  三级资质</t>
  </si>
  <si>
    <t xml:space="preserve">   Grade Three</t>
  </si>
  <si>
    <r>
      <rPr>
        <sz val="8"/>
        <rFont val="Noto Sans"/>
        <family val="2"/>
      </rPr>
      <t xml:space="preserve">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四级</t>
    </r>
    <r>
      <rPr>
        <sz val="8"/>
        <rFont val="宋体"/>
        <family val="0"/>
        <charset val="134"/>
      </rPr>
      <t xml:space="preserve">)</t>
    </r>
  </si>
  <si>
    <t xml:space="preserve">   Grade Four and below</t>
  </si>
  <si>
    <t xml:space="preserve">按隶属关系分</t>
  </si>
  <si>
    <t xml:space="preserve">Grouped by Jurisdiction of Management</t>
  </si>
  <si>
    <t xml:space="preserve">  中央属</t>
  </si>
  <si>
    <t xml:space="preserve">   Central Investment</t>
  </si>
  <si>
    <t xml:space="preserve">  省  属</t>
  </si>
  <si>
    <t xml:space="preserve">   Provincial Investment</t>
  </si>
  <si>
    <r>
      <rPr>
        <sz val="8"/>
        <rFont val="Noto Sans"/>
        <family val="2"/>
      </rPr>
      <t xml:space="preserve">  市  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属</t>
    </r>
    <r>
      <rPr>
        <sz val="8"/>
        <rFont val="宋体"/>
        <family val="0"/>
        <charset val="134"/>
      </rPr>
      <t xml:space="preserve">)</t>
    </r>
  </si>
  <si>
    <t xml:space="preserve">   Municipal Investment (including district, county investment and oth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2" min="12" style="0" width="0.12"/>
    <col collapsed="false" customWidth="true" hidden="true" outlineLevel="0" max="14" min="13" style="0" width="0.12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2</v>
      </c>
      <c r="B2" s="5"/>
      <c r="C2" s="6"/>
      <c r="D2" s="6"/>
      <c r="E2" s="6"/>
      <c r="F2" s="7"/>
      <c r="G2" s="5"/>
      <c r="H2" s="7"/>
      <c r="I2" s="7"/>
      <c r="J2" s="7"/>
      <c r="K2" s="8" t="s">
        <v>3</v>
      </c>
    </row>
    <row r="3" customFormat="false" ht="69" hidden="false" customHeight="true" outlineLevel="0" collapsed="false">
      <c r="A3" s="9" t="s">
        <v>4</v>
      </c>
      <c r="B3" s="10" t="s">
        <v>5</v>
      </c>
      <c r="C3" s="11"/>
      <c r="D3" s="11"/>
      <c r="E3" s="11"/>
      <c r="F3" s="12" t="s">
        <v>6</v>
      </c>
      <c r="G3" s="13" t="s">
        <v>7</v>
      </c>
      <c r="H3" s="14" t="s">
        <v>8</v>
      </c>
      <c r="I3" s="14" t="s">
        <v>9</v>
      </c>
      <c r="J3" s="14" t="s">
        <v>10</v>
      </c>
      <c r="K3" s="15" t="s">
        <v>11</v>
      </c>
    </row>
    <row r="4" customFormat="false" ht="4.5" hidden="false" customHeight="true" outlineLevel="0" collapsed="false">
      <c r="A4" s="16"/>
      <c r="B4" s="17"/>
      <c r="C4" s="6"/>
      <c r="D4" s="6"/>
      <c r="E4" s="6"/>
      <c r="F4" s="18"/>
      <c r="G4" s="18"/>
      <c r="H4" s="18"/>
      <c r="I4" s="18"/>
      <c r="J4" s="5"/>
      <c r="K4" s="5"/>
      <c r="L4" s="2"/>
      <c r="M4" s="2"/>
      <c r="N4" s="2"/>
      <c r="O4" s="2"/>
    </row>
    <row r="5" customFormat="false" ht="17.25" hidden="false" customHeight="true" outlineLevel="0" collapsed="false">
      <c r="A5" s="19" t="s">
        <v>12</v>
      </c>
      <c r="B5" s="20" t="s">
        <v>13</v>
      </c>
      <c r="C5" s="6"/>
      <c r="D5" s="6"/>
      <c r="E5" s="6"/>
      <c r="F5" s="21" t="n">
        <v>96044405</v>
      </c>
      <c r="G5" s="21" t="n">
        <v>20530396</v>
      </c>
      <c r="H5" s="21" t="n">
        <v>11747477</v>
      </c>
      <c r="I5" s="21" t="n">
        <v>6641431</v>
      </c>
      <c r="J5" s="21" t="n">
        <v>1528836</v>
      </c>
      <c r="K5" s="21" t="n">
        <v>2120701</v>
      </c>
      <c r="L5" s="2"/>
      <c r="M5" s="2"/>
      <c r="N5" s="2"/>
      <c r="O5" s="2"/>
    </row>
    <row r="6" customFormat="false" ht="17.25" hidden="false" customHeight="true" outlineLevel="0" collapsed="false">
      <c r="A6" s="19" t="s">
        <v>14</v>
      </c>
      <c r="B6" s="22" t="s">
        <v>15</v>
      </c>
      <c r="C6" s="6"/>
      <c r="D6" s="6"/>
      <c r="E6" s="6"/>
      <c r="F6" s="23"/>
      <c r="G6" s="23"/>
      <c r="H6" s="23"/>
      <c r="I6" s="23"/>
      <c r="J6" s="23"/>
      <c r="K6" s="23"/>
      <c r="L6" s="24" t="n">
        <f aca="false">L7+L20+L25-L5</f>
        <v>0</v>
      </c>
      <c r="M6" s="24" t="n">
        <f aca="false">M7+M20+M25-M5</f>
        <v>0</v>
      </c>
      <c r="N6" s="24" t="n">
        <f aca="false">N7+N20+N25-N5</f>
        <v>0</v>
      </c>
      <c r="O6" s="2"/>
    </row>
    <row r="7" customFormat="false" ht="17.25" hidden="false" customHeight="true" outlineLevel="0" collapsed="false">
      <c r="A7" s="25" t="s">
        <v>16</v>
      </c>
      <c r="B7" s="26" t="s">
        <v>17</v>
      </c>
      <c r="C7" s="6"/>
      <c r="D7" s="6"/>
      <c r="E7" s="6"/>
      <c r="F7" s="27" t="n">
        <v>55841314</v>
      </c>
      <c r="G7" s="27" t="n">
        <v>10450987</v>
      </c>
      <c r="H7" s="27" t="n">
        <v>7236892</v>
      </c>
      <c r="I7" s="27" t="n">
        <v>4343602</v>
      </c>
      <c r="J7" s="27" t="n">
        <v>855949</v>
      </c>
      <c r="K7" s="27" t="n">
        <v>1272882</v>
      </c>
      <c r="L7" s="2"/>
      <c r="M7" s="2"/>
      <c r="N7" s="2"/>
      <c r="O7" s="2"/>
    </row>
    <row r="8" customFormat="false" ht="17.25" hidden="false" customHeight="true" outlineLevel="0" collapsed="false">
      <c r="A8" s="25" t="s">
        <v>18</v>
      </c>
      <c r="B8" s="26" t="s">
        <v>19</v>
      </c>
      <c r="C8" s="6"/>
      <c r="D8" s="6"/>
      <c r="E8" s="6"/>
      <c r="F8" s="27" t="n">
        <v>3977557</v>
      </c>
      <c r="G8" s="27" t="n">
        <v>902689</v>
      </c>
      <c r="H8" s="27" t="n">
        <v>303412</v>
      </c>
      <c r="I8" s="27" t="n">
        <v>198045</v>
      </c>
      <c r="J8" s="27" t="n">
        <v>33051</v>
      </c>
      <c r="K8" s="27" t="n">
        <v>72164</v>
      </c>
      <c r="L8" s="2"/>
      <c r="M8" s="2"/>
      <c r="N8" s="2"/>
      <c r="O8" s="2"/>
    </row>
    <row r="9" customFormat="false" ht="17.25" hidden="false" customHeight="true" outlineLevel="0" collapsed="false">
      <c r="A9" s="25" t="s">
        <v>20</v>
      </c>
      <c r="B9" s="26" t="s">
        <v>21</v>
      </c>
      <c r="C9" s="6"/>
      <c r="D9" s="6"/>
      <c r="E9" s="6"/>
      <c r="F9" s="27" t="n">
        <v>464447</v>
      </c>
      <c r="G9" s="27" t="n">
        <v>54895</v>
      </c>
      <c r="H9" s="27" t="n">
        <v>96742</v>
      </c>
      <c r="I9" s="27" t="n">
        <v>67232</v>
      </c>
      <c r="J9" s="27" t="n">
        <v>7682</v>
      </c>
      <c r="K9" s="27" t="n">
        <v>9410</v>
      </c>
      <c r="L9" s="2"/>
      <c r="M9" s="2"/>
      <c r="N9" s="2"/>
      <c r="O9" s="2"/>
    </row>
    <row r="10" customFormat="false" ht="17.25" hidden="false" customHeight="true" outlineLevel="0" collapsed="false">
      <c r="A10" s="25" t="s">
        <v>22</v>
      </c>
      <c r="B10" s="26" t="s">
        <v>23</v>
      </c>
      <c r="C10" s="6"/>
      <c r="D10" s="6"/>
      <c r="E10" s="6"/>
      <c r="F10" s="27" t="n">
        <v>118724</v>
      </c>
      <c r="G10" s="27" t="n">
        <v>-88</v>
      </c>
      <c r="H10" s="27" t="n">
        <v>808</v>
      </c>
      <c r="I10" s="27" t="n">
        <v>205</v>
      </c>
      <c r="J10" s="27" t="n">
        <v>45</v>
      </c>
      <c r="K10" s="27" t="n">
        <v>-3066</v>
      </c>
      <c r="L10" s="2"/>
      <c r="M10" s="2"/>
      <c r="N10" s="2"/>
      <c r="O10" s="2"/>
    </row>
    <row r="11" customFormat="false" ht="17.25" hidden="false" customHeight="true" outlineLevel="0" collapsed="false">
      <c r="A11" s="25" t="s">
        <v>24</v>
      </c>
      <c r="B11" s="26" t="s">
        <v>25</v>
      </c>
      <c r="C11" s="6"/>
      <c r="D11" s="6"/>
      <c r="E11" s="6"/>
      <c r="F11" s="27" t="n">
        <v>56182</v>
      </c>
      <c r="G11" s="27" t="n">
        <v>47956</v>
      </c>
      <c r="H11" s="27" t="n">
        <v>21073</v>
      </c>
      <c r="I11" s="27" t="n">
        <v>15385</v>
      </c>
      <c r="J11" s="27" t="n">
        <v>2900</v>
      </c>
      <c r="K11" s="27" t="n">
        <v>316</v>
      </c>
      <c r="L11" s="2"/>
      <c r="M11" s="2"/>
      <c r="N11" s="2"/>
      <c r="O11" s="2"/>
    </row>
    <row r="12" customFormat="false" ht="17.25" hidden="false" customHeight="true" outlineLevel="0" collapsed="false">
      <c r="A12" s="28" t="s">
        <v>26</v>
      </c>
      <c r="B12" s="26" t="s">
        <v>27</v>
      </c>
      <c r="C12" s="6"/>
      <c r="D12" s="6"/>
      <c r="E12" s="6"/>
      <c r="F12" s="27"/>
      <c r="G12" s="27"/>
      <c r="H12" s="27"/>
      <c r="I12" s="27"/>
      <c r="J12" s="27"/>
      <c r="K12" s="27"/>
      <c r="L12" s="2"/>
      <c r="M12" s="2"/>
      <c r="N12" s="2"/>
      <c r="O12" s="2"/>
    </row>
    <row r="13" customFormat="false" ht="17.25" hidden="false" customHeight="true" outlineLevel="0" collapsed="false">
      <c r="A13" s="25" t="s">
        <v>28</v>
      </c>
      <c r="B13" s="26" t="s">
        <v>29</v>
      </c>
      <c r="C13" s="6"/>
      <c r="D13" s="6"/>
      <c r="E13" s="6"/>
      <c r="F13" s="27"/>
      <c r="G13" s="27"/>
      <c r="H13" s="27"/>
      <c r="I13" s="27"/>
      <c r="J13" s="27"/>
      <c r="K13" s="27"/>
      <c r="L13" s="2"/>
      <c r="M13" s="2"/>
      <c r="N13" s="2"/>
      <c r="O13" s="2"/>
    </row>
    <row r="14" customFormat="false" ht="17.25" hidden="false" customHeight="true" outlineLevel="0" collapsed="false">
      <c r="A14" s="25" t="s">
        <v>30</v>
      </c>
      <c r="B14" s="26" t="s">
        <v>31</v>
      </c>
      <c r="C14" s="6"/>
      <c r="D14" s="6"/>
      <c r="E14" s="6"/>
      <c r="F14" s="27"/>
      <c r="G14" s="27"/>
      <c r="H14" s="27"/>
      <c r="I14" s="27"/>
      <c r="J14" s="27"/>
      <c r="K14" s="27"/>
      <c r="L14" s="2"/>
      <c r="M14" s="2"/>
      <c r="N14" s="2"/>
      <c r="O14" s="2"/>
    </row>
    <row r="15" customFormat="false" ht="17.25" hidden="false" customHeight="true" outlineLevel="0" collapsed="false">
      <c r="A15" s="25" t="s">
        <v>32</v>
      </c>
      <c r="B15" s="26" t="s">
        <v>33</v>
      </c>
      <c r="C15" s="6"/>
      <c r="D15" s="6"/>
      <c r="E15" s="6"/>
      <c r="F15" s="27" t="n">
        <v>26641833</v>
      </c>
      <c r="G15" s="27" t="n">
        <v>4187317</v>
      </c>
      <c r="H15" s="27" t="n">
        <v>3596468</v>
      </c>
      <c r="I15" s="27" t="n">
        <v>2282291</v>
      </c>
      <c r="J15" s="27" t="n">
        <v>437908</v>
      </c>
      <c r="K15" s="27" t="n">
        <v>477509</v>
      </c>
      <c r="L15" s="2"/>
      <c r="M15" s="2"/>
      <c r="N15" s="2"/>
      <c r="O15" s="2"/>
    </row>
    <row r="16" customFormat="false" ht="17.25" hidden="false" customHeight="true" outlineLevel="0" collapsed="false">
      <c r="A16" s="28" t="s">
        <v>34</v>
      </c>
      <c r="B16" s="26" t="s">
        <v>35</v>
      </c>
      <c r="C16" s="6"/>
      <c r="D16" s="6"/>
      <c r="E16" s="6"/>
      <c r="F16" s="27" t="n">
        <v>556401</v>
      </c>
      <c r="G16" s="27" t="n">
        <v>168956</v>
      </c>
      <c r="H16" s="27" t="n">
        <v>361625</v>
      </c>
      <c r="I16" s="27" t="n">
        <v>314287</v>
      </c>
      <c r="J16" s="27" t="n">
        <v>14939</v>
      </c>
      <c r="K16" s="27" t="n">
        <v>19288</v>
      </c>
      <c r="L16" s="2"/>
      <c r="M16" s="2"/>
      <c r="N16" s="2"/>
      <c r="O16" s="2"/>
    </row>
    <row r="17" customFormat="false" ht="17.25" hidden="false" customHeight="true" outlineLevel="0" collapsed="false">
      <c r="A17" s="25" t="s">
        <v>36</v>
      </c>
      <c r="B17" s="29" t="s">
        <v>37</v>
      </c>
      <c r="C17" s="6"/>
      <c r="D17" s="6"/>
      <c r="E17" s="6"/>
      <c r="F17" s="27" t="n">
        <v>5890798</v>
      </c>
      <c r="G17" s="27" t="n">
        <v>1346471</v>
      </c>
      <c r="H17" s="27" t="n">
        <v>569806</v>
      </c>
      <c r="I17" s="27" t="n">
        <v>326952</v>
      </c>
      <c r="J17" s="27" t="n">
        <v>105076</v>
      </c>
      <c r="K17" s="27" t="n">
        <v>79927</v>
      </c>
      <c r="L17" s="2"/>
      <c r="M17" s="2"/>
      <c r="N17" s="2"/>
      <c r="O17" s="2"/>
    </row>
    <row r="18" customFormat="false" ht="17.25" hidden="false" customHeight="true" outlineLevel="0" collapsed="false">
      <c r="A18" s="25" t="s">
        <v>38</v>
      </c>
      <c r="B18" s="26" t="s">
        <v>39</v>
      </c>
      <c r="C18" s="6"/>
      <c r="D18" s="6"/>
      <c r="E18" s="6"/>
      <c r="F18" s="27" t="n">
        <v>18655618</v>
      </c>
      <c r="G18" s="27" t="n">
        <v>3909892</v>
      </c>
      <c r="H18" s="27" t="n">
        <v>2645496</v>
      </c>
      <c r="I18" s="27" t="n">
        <v>1449977</v>
      </c>
      <c r="J18" s="27" t="n">
        <v>269045</v>
      </c>
      <c r="K18" s="27" t="n">
        <v>637861</v>
      </c>
      <c r="L18" s="2"/>
      <c r="M18" s="2"/>
      <c r="N18" s="2"/>
      <c r="O18" s="2"/>
    </row>
    <row r="19" customFormat="false" ht="17.25" hidden="false" customHeight="true" outlineLevel="0" collapsed="false">
      <c r="A19" s="25" t="s">
        <v>40</v>
      </c>
      <c r="B19" s="30" t="s">
        <v>41</v>
      </c>
      <c r="C19" s="6"/>
      <c r="D19" s="6"/>
      <c r="E19" s="6"/>
      <c r="F19" s="27" t="n">
        <v>36155</v>
      </c>
      <c r="G19" s="27" t="n">
        <v>1856</v>
      </c>
      <c r="H19" s="27" t="n">
        <v>3089</v>
      </c>
      <c r="I19" s="27" t="n">
        <v>3516</v>
      </c>
      <c r="J19" s="27" t="n">
        <v>243</v>
      </c>
      <c r="K19" s="27" t="n">
        <v>-1239</v>
      </c>
      <c r="L19" s="2"/>
      <c r="M19" s="2"/>
      <c r="N19" s="2"/>
      <c r="O19" s="2"/>
    </row>
    <row r="20" customFormat="false" ht="17.25" hidden="false" customHeight="true" outlineLevel="0" collapsed="false">
      <c r="A20" s="25" t="s">
        <v>42</v>
      </c>
      <c r="B20" s="29" t="s">
        <v>43</v>
      </c>
      <c r="C20" s="6"/>
      <c r="D20" s="6"/>
      <c r="E20" s="6"/>
      <c r="F20" s="27" t="n">
        <v>31423005</v>
      </c>
      <c r="G20" s="27" t="n">
        <v>7974142</v>
      </c>
      <c r="H20" s="27" t="n">
        <v>3277946</v>
      </c>
      <c r="I20" s="27" t="n">
        <v>1518572</v>
      </c>
      <c r="J20" s="27" t="n">
        <v>504995</v>
      </c>
      <c r="K20" s="27" t="n">
        <v>713163</v>
      </c>
      <c r="L20" s="2"/>
      <c r="M20" s="2"/>
      <c r="N20" s="2"/>
      <c r="O20" s="2"/>
    </row>
    <row r="21" customFormat="false" ht="17.25" hidden="false" customHeight="true" outlineLevel="0" collapsed="false">
      <c r="A21" s="31" t="s">
        <v>44</v>
      </c>
      <c r="B21" s="29" t="s">
        <v>45</v>
      </c>
      <c r="C21" s="6"/>
      <c r="D21" s="6"/>
      <c r="E21" s="6"/>
      <c r="F21" s="27" t="n">
        <v>4142346</v>
      </c>
      <c r="G21" s="27" t="n">
        <v>1355466</v>
      </c>
      <c r="H21" s="27" t="n">
        <v>696770</v>
      </c>
      <c r="I21" s="27" t="n">
        <v>323027</v>
      </c>
      <c r="J21" s="27" t="n">
        <v>116058</v>
      </c>
      <c r="K21" s="27" t="n">
        <v>171028</v>
      </c>
      <c r="L21" s="2"/>
      <c r="M21" s="2"/>
      <c r="N21" s="2"/>
      <c r="O21" s="2"/>
    </row>
    <row r="22" customFormat="false" ht="17.25" hidden="false" customHeight="true" outlineLevel="0" collapsed="false">
      <c r="A22" s="32" t="s">
        <v>46</v>
      </c>
      <c r="B22" s="29" t="s">
        <v>23</v>
      </c>
      <c r="C22" s="6"/>
      <c r="D22" s="6"/>
      <c r="E22" s="6"/>
      <c r="F22" s="27" t="n">
        <v>16014822</v>
      </c>
      <c r="G22" s="27" t="n">
        <v>3964786</v>
      </c>
      <c r="H22" s="27" t="n">
        <v>1388734</v>
      </c>
      <c r="I22" s="27" t="n">
        <v>565202</v>
      </c>
      <c r="J22" s="27" t="n">
        <v>281119</v>
      </c>
      <c r="K22" s="27" t="n">
        <v>311494</v>
      </c>
      <c r="L22" s="2"/>
      <c r="M22" s="2"/>
      <c r="N22" s="2"/>
      <c r="O22" s="2"/>
    </row>
    <row r="23" customFormat="false" ht="17.25" hidden="false" customHeight="true" outlineLevel="0" collapsed="false">
      <c r="A23" s="32" t="s">
        <v>47</v>
      </c>
      <c r="B23" s="29" t="s">
        <v>48</v>
      </c>
      <c r="C23" s="6"/>
      <c r="D23" s="6"/>
      <c r="E23" s="6"/>
      <c r="F23" s="27" t="n">
        <v>11048192</v>
      </c>
      <c r="G23" s="27" t="n">
        <v>2560497</v>
      </c>
      <c r="H23" s="27" t="n">
        <v>1123712</v>
      </c>
      <c r="I23" s="27" t="n">
        <v>592363</v>
      </c>
      <c r="J23" s="27" t="n">
        <v>103882</v>
      </c>
      <c r="K23" s="27" t="n">
        <v>205998</v>
      </c>
      <c r="L23" s="2"/>
      <c r="M23" s="2"/>
      <c r="N23" s="2"/>
      <c r="O23" s="2"/>
    </row>
    <row r="24" customFormat="false" ht="17.25" hidden="false" customHeight="true" outlineLevel="0" collapsed="false">
      <c r="A24" s="32" t="s">
        <v>49</v>
      </c>
      <c r="B24" s="29" t="s">
        <v>37</v>
      </c>
      <c r="C24" s="6"/>
      <c r="D24" s="6"/>
      <c r="E24" s="6"/>
      <c r="F24" s="27" t="n">
        <v>45219</v>
      </c>
      <c r="G24" s="27" t="n">
        <v>27724</v>
      </c>
      <c r="H24" s="27" t="n">
        <v>1059</v>
      </c>
      <c r="I24" s="27" t="n">
        <v>1435</v>
      </c>
      <c r="J24" s="27" t="n">
        <v>87</v>
      </c>
      <c r="K24" s="27" t="n">
        <v>-623</v>
      </c>
      <c r="L24" s="2"/>
      <c r="M24" s="2"/>
      <c r="N24" s="2"/>
      <c r="O24" s="2"/>
    </row>
    <row r="25" customFormat="false" ht="17.25" hidden="false" customHeight="true" outlineLevel="0" collapsed="false">
      <c r="A25" s="32" t="s">
        <v>50</v>
      </c>
      <c r="B25" s="26" t="s">
        <v>51</v>
      </c>
      <c r="C25" s="6"/>
      <c r="D25" s="6"/>
      <c r="E25" s="6"/>
      <c r="F25" s="27" t="n">
        <v>8780085</v>
      </c>
      <c r="G25" s="27" t="n">
        <v>2105267</v>
      </c>
      <c r="H25" s="27" t="n">
        <v>1232640</v>
      </c>
      <c r="I25" s="27" t="n">
        <v>779257</v>
      </c>
      <c r="J25" s="27" t="n">
        <v>167892</v>
      </c>
      <c r="K25" s="27" t="n">
        <v>134656</v>
      </c>
      <c r="L25" s="2"/>
      <c r="M25" s="2"/>
      <c r="N25" s="2"/>
      <c r="O25" s="2"/>
    </row>
    <row r="26" customFormat="false" ht="17.25" hidden="false" customHeight="true" outlineLevel="0" collapsed="false">
      <c r="A26" s="31" t="s">
        <v>52</v>
      </c>
      <c r="B26" s="26" t="s">
        <v>45</v>
      </c>
      <c r="C26" s="6"/>
      <c r="D26" s="6"/>
      <c r="E26" s="6"/>
      <c r="F26" s="27" t="n">
        <v>4171685</v>
      </c>
      <c r="G26" s="27" t="n">
        <v>761751</v>
      </c>
      <c r="H26" s="27" t="n">
        <v>590868</v>
      </c>
      <c r="I26" s="27" t="n">
        <v>354436</v>
      </c>
      <c r="J26" s="27" t="n">
        <v>102419</v>
      </c>
      <c r="K26" s="27" t="n">
        <v>102135</v>
      </c>
      <c r="L26" s="2"/>
      <c r="M26" s="2"/>
      <c r="N26" s="2"/>
      <c r="O26" s="2"/>
    </row>
    <row r="27" customFormat="false" ht="17.25" hidden="false" customHeight="true" outlineLevel="0" collapsed="false">
      <c r="A27" s="32" t="s">
        <v>53</v>
      </c>
      <c r="B27" s="26" t="s">
        <v>23</v>
      </c>
      <c r="C27" s="6"/>
      <c r="D27" s="6"/>
      <c r="E27" s="6"/>
      <c r="F27" s="27" t="n">
        <v>989951</v>
      </c>
      <c r="G27" s="27" t="n">
        <v>264984</v>
      </c>
      <c r="H27" s="27" t="n">
        <v>81152</v>
      </c>
      <c r="I27" s="27" t="n">
        <v>68325</v>
      </c>
      <c r="J27" s="27" t="n">
        <v>8463</v>
      </c>
      <c r="K27" s="27" t="n">
        <v>-6190</v>
      </c>
      <c r="L27" s="2"/>
      <c r="M27" s="2"/>
      <c r="N27" s="2"/>
      <c r="O27" s="2"/>
    </row>
    <row r="28" customFormat="false" ht="17.25" hidden="false" customHeight="true" outlineLevel="0" collapsed="false">
      <c r="A28" s="32" t="s">
        <v>54</v>
      </c>
      <c r="B28" s="29" t="s">
        <v>55</v>
      </c>
      <c r="C28" s="6"/>
      <c r="D28" s="6"/>
      <c r="E28" s="6"/>
      <c r="F28" s="27" t="n">
        <v>3108217</v>
      </c>
      <c r="G28" s="27" t="n">
        <v>944010</v>
      </c>
      <c r="H28" s="27" t="n">
        <v>552956</v>
      </c>
      <c r="I28" s="27" t="n">
        <v>350745</v>
      </c>
      <c r="J28" s="27" t="n">
        <v>54813</v>
      </c>
      <c r="K28" s="27" t="n">
        <v>45668</v>
      </c>
      <c r="L28" s="2"/>
      <c r="M28" s="2"/>
      <c r="N28" s="2"/>
      <c r="O28" s="2"/>
    </row>
    <row r="29" customFormat="false" ht="17.25" hidden="false" customHeight="true" outlineLevel="0" collapsed="false">
      <c r="A29" s="32" t="s">
        <v>56</v>
      </c>
      <c r="B29" s="29" t="s">
        <v>37</v>
      </c>
      <c r="C29" s="6"/>
      <c r="D29" s="6"/>
      <c r="E29" s="6"/>
      <c r="F29" s="27" t="n">
        <v>510233</v>
      </c>
      <c r="G29" s="27" t="n">
        <v>134523</v>
      </c>
      <c r="H29" s="27" t="n">
        <v>7664</v>
      </c>
      <c r="I29" s="27" t="n">
        <v>5752</v>
      </c>
      <c r="J29" s="27" t="n">
        <v>2197</v>
      </c>
      <c r="K29" s="27" t="n">
        <v>-6957</v>
      </c>
      <c r="L29" s="2"/>
      <c r="M29" s="2"/>
      <c r="N29" s="2"/>
      <c r="O29" s="2"/>
    </row>
    <row r="30" customFormat="false" ht="17.25" hidden="false" customHeight="true" outlineLevel="0" collapsed="false">
      <c r="A30" s="19" t="s">
        <v>57</v>
      </c>
      <c r="B30" s="33" t="s">
        <v>58</v>
      </c>
      <c r="C30" s="6"/>
      <c r="D30" s="6"/>
      <c r="E30" s="6"/>
      <c r="F30" s="27"/>
      <c r="G30" s="27"/>
      <c r="H30" s="27"/>
      <c r="I30" s="27"/>
      <c r="J30" s="27"/>
      <c r="K30" s="27"/>
      <c r="L30" s="24"/>
      <c r="M30" s="24"/>
      <c r="N30" s="24"/>
      <c r="O30" s="2"/>
    </row>
    <row r="31" customFormat="false" ht="17.25" hidden="false" customHeight="true" outlineLevel="0" collapsed="false">
      <c r="A31" s="25" t="s">
        <v>59</v>
      </c>
      <c r="B31" s="29" t="s">
        <v>60</v>
      </c>
      <c r="C31" s="6"/>
      <c r="D31" s="6"/>
      <c r="E31" s="6"/>
      <c r="F31" s="27" t="n">
        <v>15136113</v>
      </c>
      <c r="G31" s="27" t="n">
        <v>3485668</v>
      </c>
      <c r="H31" s="27" t="n">
        <v>1141824</v>
      </c>
      <c r="I31" s="27" t="n">
        <v>559153</v>
      </c>
      <c r="J31" s="27" t="n">
        <v>194460</v>
      </c>
      <c r="K31" s="27" t="n">
        <v>539762</v>
      </c>
      <c r="L31" s="2"/>
      <c r="M31" s="2"/>
      <c r="N31" s="2"/>
      <c r="O31" s="2"/>
    </row>
    <row r="32" customFormat="false" ht="17.25" hidden="false" customHeight="true" outlineLevel="0" collapsed="false">
      <c r="A32" s="25" t="s">
        <v>61</v>
      </c>
      <c r="B32" s="29" t="s">
        <v>62</v>
      </c>
      <c r="C32" s="6"/>
      <c r="D32" s="6"/>
      <c r="E32" s="6"/>
      <c r="F32" s="27" t="n">
        <v>15136689</v>
      </c>
      <c r="G32" s="27" t="n">
        <v>3529127</v>
      </c>
      <c r="H32" s="27" t="n">
        <v>2174896</v>
      </c>
      <c r="I32" s="27" t="n">
        <v>1122260</v>
      </c>
      <c r="J32" s="27" t="n">
        <v>320099</v>
      </c>
      <c r="K32" s="27" t="n">
        <v>575370</v>
      </c>
      <c r="L32" s="2"/>
      <c r="M32" s="2"/>
      <c r="N32" s="2"/>
      <c r="O32" s="2"/>
    </row>
    <row r="33" customFormat="false" ht="17.25" hidden="false" customHeight="true" outlineLevel="0" collapsed="false">
      <c r="A33" s="25" t="s">
        <v>63</v>
      </c>
      <c r="B33" s="29" t="s">
        <v>64</v>
      </c>
      <c r="C33" s="6"/>
      <c r="D33" s="6"/>
      <c r="E33" s="6"/>
      <c r="F33" s="27" t="n">
        <v>39642334</v>
      </c>
      <c r="G33" s="27" t="n">
        <v>7689019</v>
      </c>
      <c r="H33" s="27" t="n">
        <v>5939290</v>
      </c>
      <c r="I33" s="27" t="n">
        <v>3564515</v>
      </c>
      <c r="J33" s="27" t="n">
        <v>749010</v>
      </c>
      <c r="K33" s="27" t="n">
        <v>603926</v>
      </c>
      <c r="L33" s="2"/>
      <c r="M33" s="2"/>
      <c r="N33" s="2"/>
      <c r="O33" s="2"/>
    </row>
    <row r="34" customFormat="false" ht="17.25" hidden="false" customHeight="true" outlineLevel="0" collapsed="false">
      <c r="A34" s="25" t="s">
        <v>65</v>
      </c>
      <c r="B34" s="29" t="s">
        <v>66</v>
      </c>
      <c r="C34" s="6"/>
      <c r="D34" s="6"/>
      <c r="E34" s="6"/>
      <c r="F34" s="27" t="n">
        <v>26129268</v>
      </c>
      <c r="G34" s="27" t="n">
        <v>5826583</v>
      </c>
      <c r="H34" s="27" t="n">
        <v>2491467</v>
      </c>
      <c r="I34" s="27" t="n">
        <v>1395503</v>
      </c>
      <c r="J34" s="27" t="n">
        <v>265268</v>
      </c>
      <c r="K34" s="27" t="n">
        <v>401642</v>
      </c>
      <c r="L34" s="2"/>
      <c r="M34" s="2"/>
      <c r="N34" s="2"/>
      <c r="O34" s="2"/>
    </row>
    <row r="35" customFormat="false" ht="17.25" hidden="false" customHeight="true" outlineLevel="0" collapsed="false">
      <c r="A35" s="19" t="s">
        <v>67</v>
      </c>
      <c r="B35" s="33" t="s">
        <v>68</v>
      </c>
      <c r="C35" s="6"/>
      <c r="D35" s="6"/>
      <c r="E35" s="6"/>
      <c r="F35" s="27"/>
      <c r="G35" s="27"/>
      <c r="H35" s="27"/>
      <c r="I35" s="27"/>
      <c r="J35" s="27"/>
      <c r="K35" s="27"/>
      <c r="L35" s="34"/>
      <c r="M35" s="34"/>
      <c r="N35" s="34"/>
      <c r="O35" s="2"/>
    </row>
    <row r="36" customFormat="false" ht="17.25" hidden="false" customHeight="true" outlineLevel="0" collapsed="false">
      <c r="A36" s="25" t="s">
        <v>69</v>
      </c>
      <c r="B36" s="29" t="s">
        <v>70</v>
      </c>
      <c r="C36" s="6"/>
      <c r="D36" s="6"/>
      <c r="E36" s="6"/>
      <c r="F36" s="27" t="n">
        <v>4147304</v>
      </c>
      <c r="G36" s="27" t="n">
        <v>986996</v>
      </c>
      <c r="H36" s="27" t="n">
        <v>351543</v>
      </c>
      <c r="I36" s="27" t="n">
        <v>210793</v>
      </c>
      <c r="J36" s="27" t="n">
        <v>63725</v>
      </c>
      <c r="K36" s="27" t="n">
        <v>47736</v>
      </c>
      <c r="L36" s="2"/>
      <c r="M36" s="2"/>
      <c r="N36" s="2"/>
      <c r="O36" s="2"/>
    </row>
    <row r="37" customFormat="false" ht="17.25" hidden="false" customHeight="true" outlineLevel="0" collapsed="false">
      <c r="A37" s="25" t="s">
        <v>71</v>
      </c>
      <c r="B37" s="29" t="s">
        <v>72</v>
      </c>
      <c r="C37" s="6"/>
      <c r="D37" s="6"/>
      <c r="E37" s="6"/>
      <c r="F37" s="27" t="n">
        <v>1619944</v>
      </c>
      <c r="G37" s="27" t="n">
        <v>179046</v>
      </c>
      <c r="H37" s="27" t="n">
        <v>322756</v>
      </c>
      <c r="I37" s="27" t="n">
        <v>219072</v>
      </c>
      <c r="J37" s="27" t="n">
        <v>15494</v>
      </c>
      <c r="K37" s="27" t="n">
        <v>-64861</v>
      </c>
      <c r="L37" s="2"/>
      <c r="M37" s="2"/>
      <c r="N37" s="2"/>
      <c r="O37" s="2"/>
    </row>
    <row r="38" customFormat="false" ht="17.25" hidden="false" customHeight="true" outlineLevel="0" collapsed="false">
      <c r="A38" s="25" t="s">
        <v>73</v>
      </c>
      <c r="B38" s="29" t="s">
        <v>74</v>
      </c>
      <c r="C38" s="6"/>
      <c r="D38" s="6"/>
      <c r="E38" s="6"/>
      <c r="F38" s="27" t="n">
        <v>90277157</v>
      </c>
      <c r="G38" s="27" t="n">
        <v>19364355</v>
      </c>
      <c r="H38" s="27" t="n">
        <v>11073178</v>
      </c>
      <c r="I38" s="27" t="n">
        <v>6211566</v>
      </c>
      <c r="J38" s="27" t="n">
        <v>1449617</v>
      </c>
      <c r="K38" s="27" t="n">
        <v>2137827</v>
      </c>
      <c r="L38" s="2"/>
      <c r="M38" s="2"/>
      <c r="N38" s="2"/>
      <c r="O38" s="2"/>
    </row>
    <row r="39" customFormat="false" ht="4.5" hidden="false" customHeight="true" outlineLevel="0" collapsed="false">
      <c r="A39" s="35"/>
      <c r="B39" s="36"/>
      <c r="C39" s="2"/>
      <c r="D39" s="2"/>
      <c r="E39" s="2"/>
      <c r="F39" s="37"/>
      <c r="G39" s="37"/>
      <c r="H39" s="37"/>
      <c r="I39" s="37"/>
      <c r="J39" s="37"/>
      <c r="K39" s="37"/>
      <c r="L39" s="2"/>
      <c r="M39" s="2"/>
      <c r="N39" s="2"/>
      <c r="O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</sheetData>
  <mergeCells count="2">
    <mergeCell ref="A1:B1"/>
    <mergeCell ref="F1:K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3-01-08T06:27:45Z</cp:lastPrinted>
  <dcterms:modified xsi:type="dcterms:W3CDTF">2013-06-19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